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89">
  <si>
    <t xml:space="preserve">ITTIHAD SCHOOLS</t>
  </si>
  <si>
    <t xml:space="preserve">مدارس الاتحاد</t>
  </si>
  <si>
    <t xml:space="preserve"> 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s">
        <v>5</v>
      </c>
      <c r="J5" s="14" t="s">
        <v>6</v>
      </c>
    </row>
    <row r="6" customFormat="false" ht="20.1" hidden="false" customHeight="true" outlineLevel="0" collapsed="false">
      <c r="D6" s="15" t="s">
        <v>7</v>
      </c>
      <c r="E6" s="16" t="n">
        <v>0.78</v>
      </c>
      <c r="F6" s="16" t="n">
        <v>1.13</v>
      </c>
      <c r="G6" s="16" t="n">
        <v>1.43</v>
      </c>
      <c r="H6" s="16" t="n">
        <v>1.5</v>
      </c>
      <c r="I6" s="16" t="s">
        <v>5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2554444</v>
      </c>
      <c r="F7" s="18" t="n">
        <v>1306762</v>
      </c>
      <c r="G7" s="18" t="n">
        <v>780750</v>
      </c>
      <c r="H7" s="18" t="n">
        <v>1545000</v>
      </c>
      <c r="I7" s="18" t="s">
        <v>5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3115922</v>
      </c>
      <c r="F8" s="18" t="n">
        <v>996504</v>
      </c>
      <c r="G8" s="18" t="n">
        <v>545000</v>
      </c>
      <c r="H8" s="18" t="n">
        <v>1030000</v>
      </c>
      <c r="I8" s="18" t="s">
        <v>5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2159</v>
      </c>
      <c r="F9" s="18" t="n">
        <v>49</v>
      </c>
      <c r="G9" s="18" t="n">
        <v>11</v>
      </c>
      <c r="H9" s="18" t="n">
        <v>5</v>
      </c>
      <c r="I9" s="18" t="s">
        <v>5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10617815</v>
      </c>
      <c r="F10" s="18" t="n">
        <v>12134646</v>
      </c>
      <c r="G10" s="18" t="n">
        <v>12000000</v>
      </c>
      <c r="H10" s="18" t="n">
        <v>12000000</v>
      </c>
      <c r="I10" s="18" t="s">
        <v>5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n">
        <v>8281895.7</v>
      </c>
      <c r="F11" s="18" t="n">
        <v>13712149.98</v>
      </c>
      <c r="G11" s="18" t="n">
        <v>17160000</v>
      </c>
      <c r="H11" s="18" t="n">
        <v>18000000</v>
      </c>
      <c r="I11" s="18" t="s">
        <v>5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833</v>
      </c>
      <c r="F12" s="21" t="n">
        <v>37833</v>
      </c>
      <c r="G12" s="21" t="n">
        <v>37468</v>
      </c>
      <c r="H12" s="21" t="n">
        <v>37103</v>
      </c>
      <c r="I12" s="21" t="s">
        <v>5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32772</v>
      </c>
      <c r="F16" s="29" t="n">
        <v>49167</v>
      </c>
      <c r="G16" s="29" t="n">
        <v>261502</v>
      </c>
      <c r="H16" s="29" t="n">
        <v>238927</v>
      </c>
      <c r="I16" s="30" t="s">
        <v>5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32" t="n">
        <v>71002</v>
      </c>
      <c r="F17" s="32" t="n">
        <v>281078</v>
      </c>
      <c r="G17" s="32" t="n">
        <v>287245</v>
      </c>
      <c r="H17" s="32" t="n">
        <v>310391</v>
      </c>
      <c r="I17" s="33" t="s">
        <v>5</v>
      </c>
      <c r="J17" s="19" t="s">
        <v>26</v>
      </c>
    </row>
    <row r="18" customFormat="false" ht="20.1" hidden="false" customHeight="true" outlineLevel="0" collapsed="false">
      <c r="D18" s="34" t="s">
        <v>27</v>
      </c>
      <c r="E18" s="32" t="n">
        <v>0</v>
      </c>
      <c r="F18" s="32" t="n">
        <v>0</v>
      </c>
      <c r="G18" s="32" t="n">
        <v>0</v>
      </c>
      <c r="H18" s="32" t="n">
        <v>0</v>
      </c>
      <c r="I18" s="33" t="s">
        <v>5</v>
      </c>
      <c r="J18" s="19" t="s">
        <v>28</v>
      </c>
    </row>
    <row r="19" customFormat="false" ht="20.1" hidden="false" customHeight="true" outlineLevel="0" collapsed="false">
      <c r="D19" s="15" t="s">
        <v>29</v>
      </c>
      <c r="E19" s="32" t="n">
        <v>869087</v>
      </c>
      <c r="F19" s="32" t="n">
        <v>1301089</v>
      </c>
      <c r="G19" s="32" t="n">
        <v>1869822</v>
      </c>
      <c r="H19" s="32" t="n">
        <v>1424340</v>
      </c>
      <c r="I19" s="33" t="s">
        <v>5</v>
      </c>
      <c r="J19" s="19" t="s">
        <v>30</v>
      </c>
    </row>
    <row r="20" customFormat="false" ht="20.1" hidden="false" customHeight="true" outlineLevel="0" collapsed="false">
      <c r="D20" s="15" t="s">
        <v>31</v>
      </c>
      <c r="E20" s="32" t="n">
        <v>0</v>
      </c>
      <c r="F20" s="32" t="n">
        <v>0</v>
      </c>
      <c r="G20" s="32" t="n">
        <v>0</v>
      </c>
      <c r="H20" s="32" t="n">
        <v>0</v>
      </c>
      <c r="I20" s="33" t="s">
        <v>5</v>
      </c>
      <c r="J20" s="19" t="s">
        <v>32</v>
      </c>
    </row>
    <row r="21" customFormat="false" ht="20.1" hidden="false" customHeight="true" outlineLevel="0" collapsed="false">
      <c r="D21" s="15" t="s">
        <v>33</v>
      </c>
      <c r="E21" s="32" t="n">
        <v>14445286</v>
      </c>
      <c r="F21" s="32" t="n">
        <v>14974794</v>
      </c>
      <c r="G21" s="32" t="n">
        <v>15965332</v>
      </c>
      <c r="H21" s="32" t="n">
        <v>16507631</v>
      </c>
      <c r="I21" s="33" t="s">
        <v>5</v>
      </c>
      <c r="J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n">
        <v>0</v>
      </c>
      <c r="G22" s="32" t="n">
        <v>0</v>
      </c>
      <c r="H22" s="32" t="n">
        <v>0</v>
      </c>
      <c r="I22" s="33" t="s">
        <v>5</v>
      </c>
      <c r="J22" s="19" t="s">
        <v>36</v>
      </c>
    </row>
    <row r="23" customFormat="false" ht="20.1" hidden="false" customHeight="true" outlineLevel="0" collapsed="false">
      <c r="D23" s="15" t="s">
        <v>37</v>
      </c>
      <c r="E23" s="32" t="n">
        <v>14445286</v>
      </c>
      <c r="F23" s="32" t="n">
        <v>14974794</v>
      </c>
      <c r="G23" s="32" t="n">
        <v>15965332</v>
      </c>
      <c r="H23" s="32" t="n">
        <v>16507631</v>
      </c>
      <c r="I23" s="33" t="s">
        <v>5</v>
      </c>
      <c r="J23" s="19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2" t="n">
        <v>0</v>
      </c>
      <c r="H24" s="32" t="n">
        <v>48755</v>
      </c>
      <c r="I24" s="33" t="s">
        <v>5</v>
      </c>
      <c r="J24" s="19" t="s">
        <v>40</v>
      </c>
    </row>
    <row r="25" customFormat="false" ht="20.1" hidden="false" customHeight="true" outlineLevel="0" collapsed="false">
      <c r="D25" s="35" t="s">
        <v>41</v>
      </c>
      <c r="E25" s="36" t="n">
        <v>15314373</v>
      </c>
      <c r="F25" s="36" t="n">
        <v>16275883</v>
      </c>
      <c r="G25" s="36" t="n">
        <v>17835154</v>
      </c>
      <c r="H25" s="36" t="n">
        <v>17980726</v>
      </c>
      <c r="I25" s="37" t="s">
        <v>5</v>
      </c>
      <c r="J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39"/>
      <c r="I28" s="40"/>
      <c r="J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40"/>
      <c r="J29" s="28" t="s">
        <v>46</v>
      </c>
    </row>
    <row r="30" customFormat="false" ht="20.1" hidden="false" customHeight="true" outlineLevel="0" collapsed="false">
      <c r="D30" s="12" t="s">
        <v>47</v>
      </c>
      <c r="E30" s="29" t="n">
        <v>148426</v>
      </c>
      <c r="F30" s="29" t="n">
        <v>182584</v>
      </c>
      <c r="G30" s="29" t="n">
        <v>189497</v>
      </c>
      <c r="H30" s="29" t="n">
        <v>244638</v>
      </c>
      <c r="I30" s="30" t="s">
        <v>5</v>
      </c>
      <c r="J30" s="31" t="s">
        <v>48</v>
      </c>
    </row>
    <row r="31" customFormat="false" ht="20.1" hidden="false" customHeight="true" outlineLevel="0" collapsed="false">
      <c r="D31" s="15" t="s">
        <v>49</v>
      </c>
      <c r="E31" s="32" t="n">
        <v>552650</v>
      </c>
      <c r="F31" s="32" t="n">
        <v>766539</v>
      </c>
      <c r="G31" s="32" t="n">
        <v>1984122</v>
      </c>
      <c r="H31" s="32" t="n">
        <v>2196228</v>
      </c>
      <c r="I31" s="33" t="s">
        <v>5</v>
      </c>
      <c r="J31" s="19" t="s">
        <v>50</v>
      </c>
    </row>
    <row r="32" customFormat="false" ht="20.1" hidden="false" customHeight="true" outlineLevel="0" collapsed="false">
      <c r="D32" s="15" t="s">
        <v>51</v>
      </c>
      <c r="E32" s="32" t="n">
        <v>650000</v>
      </c>
      <c r="F32" s="32" t="n">
        <v>551313</v>
      </c>
      <c r="G32" s="32" t="n">
        <v>1061474</v>
      </c>
      <c r="H32" s="32" t="n">
        <v>576000</v>
      </c>
      <c r="I32" s="33" t="s">
        <v>5</v>
      </c>
      <c r="J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2" t="n">
        <v>0</v>
      </c>
      <c r="I33" s="33" t="s">
        <v>5</v>
      </c>
      <c r="J33" s="19" t="s">
        <v>54</v>
      </c>
    </row>
    <row r="34" customFormat="false" ht="20.1" hidden="false" customHeight="true" outlineLevel="0" collapsed="false">
      <c r="D34" s="15" t="s">
        <v>55</v>
      </c>
      <c r="E34" s="32" t="n">
        <v>2301320</v>
      </c>
      <c r="F34" s="32" t="n">
        <v>3327969</v>
      </c>
      <c r="G34" s="32" t="n">
        <v>6643662</v>
      </c>
      <c r="H34" s="32" t="n">
        <v>5700869</v>
      </c>
      <c r="I34" s="33" t="s">
        <v>5</v>
      </c>
      <c r="J34" s="19" t="s">
        <v>56</v>
      </c>
    </row>
    <row r="35" customFormat="false" ht="20.1" hidden="false" customHeight="true" outlineLevel="0" collapsed="false">
      <c r="D35" s="15" t="s">
        <v>57</v>
      </c>
      <c r="E35" s="32" t="n">
        <v>1996341</v>
      </c>
      <c r="F35" s="32" t="n">
        <v>2220150</v>
      </c>
      <c r="G35" s="32" t="n">
        <v>854181</v>
      </c>
      <c r="H35" s="32" t="n">
        <v>1629796</v>
      </c>
      <c r="I35" s="33" t="s">
        <v>5</v>
      </c>
      <c r="J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2" t="n">
        <v>0</v>
      </c>
      <c r="I36" s="33" t="s">
        <v>5</v>
      </c>
      <c r="J36" s="19" t="s">
        <v>60</v>
      </c>
    </row>
    <row r="37" customFormat="false" ht="20.1" hidden="false" customHeight="true" outlineLevel="0" collapsed="false">
      <c r="D37" s="15" t="s">
        <v>61</v>
      </c>
      <c r="E37" s="32" t="n">
        <v>0</v>
      </c>
      <c r="F37" s="32" t="n">
        <v>0</v>
      </c>
      <c r="G37" s="32" t="n">
        <v>0</v>
      </c>
      <c r="H37" s="32" t="n">
        <v>0</v>
      </c>
      <c r="I37" s="33" t="s">
        <v>5</v>
      </c>
      <c r="J37" s="19" t="s">
        <v>62</v>
      </c>
    </row>
    <row r="38" customFormat="false" ht="20.1" hidden="false" customHeight="true" outlineLevel="0" collapsed="false">
      <c r="D38" s="43" t="s">
        <v>63</v>
      </c>
      <c r="E38" s="36" t="n">
        <v>4297661</v>
      </c>
      <c r="F38" s="36" t="n">
        <v>5548119</v>
      </c>
      <c r="G38" s="36" t="n">
        <v>7497843</v>
      </c>
      <c r="H38" s="36" t="n">
        <v>7330665</v>
      </c>
      <c r="I38" s="44" t="s">
        <v>5</v>
      </c>
      <c r="J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40"/>
      <c r="J40" s="28" t="s">
        <v>66</v>
      </c>
    </row>
    <row r="41" customFormat="false" ht="20.1" hidden="false" customHeight="true" outlineLevel="0" collapsed="false">
      <c r="D41" s="12" t="s">
        <v>67</v>
      </c>
      <c r="E41" s="29" t="n">
        <v>10617815</v>
      </c>
      <c r="F41" s="29" t="n">
        <v>12134646</v>
      </c>
      <c r="G41" s="29" t="n">
        <v>15000000</v>
      </c>
      <c r="H41" s="29" t="n">
        <v>15000000</v>
      </c>
      <c r="I41" s="30" t="s">
        <v>5</v>
      </c>
      <c r="J41" s="31" t="s">
        <v>68</v>
      </c>
    </row>
    <row r="42" customFormat="false" ht="20.1" hidden="false" customHeight="true" outlineLevel="0" collapsed="false">
      <c r="D42" s="15" t="s">
        <v>69</v>
      </c>
      <c r="E42" s="32" t="n">
        <v>10617815</v>
      </c>
      <c r="F42" s="32" t="n">
        <v>12134646</v>
      </c>
      <c r="G42" s="32" t="n">
        <v>12000000</v>
      </c>
      <c r="H42" s="32" t="n">
        <v>12000000</v>
      </c>
      <c r="I42" s="33" t="s">
        <v>5</v>
      </c>
      <c r="J42" s="19" t="s">
        <v>70</v>
      </c>
    </row>
    <row r="43" customFormat="false" ht="20.1" hidden="false" customHeight="true" outlineLevel="0" collapsed="false">
      <c r="D43" s="15" t="s">
        <v>71</v>
      </c>
      <c r="E43" s="32" t="n">
        <v>10617815</v>
      </c>
      <c r="F43" s="32" t="n">
        <v>12134646</v>
      </c>
      <c r="G43" s="32" t="n">
        <v>12000000</v>
      </c>
      <c r="H43" s="32" t="n">
        <v>12000000</v>
      </c>
      <c r="I43" s="33" t="s">
        <v>5</v>
      </c>
      <c r="J43" s="19" t="s">
        <v>72</v>
      </c>
    </row>
    <row r="44" customFormat="false" ht="20.1" hidden="false" customHeight="true" outlineLevel="0" collapsed="false">
      <c r="D44" s="15" t="s">
        <v>73</v>
      </c>
      <c r="E44" s="32" t="n">
        <v>148118</v>
      </c>
      <c r="F44" s="32" t="n">
        <v>94827</v>
      </c>
      <c r="G44" s="32" t="n">
        <v>0</v>
      </c>
      <c r="H44" s="32" t="n">
        <v>0</v>
      </c>
      <c r="I44" s="33" t="s">
        <v>5</v>
      </c>
      <c r="J44" s="19" t="s">
        <v>74</v>
      </c>
    </row>
    <row r="45" customFormat="false" ht="20.1" hidden="false" customHeight="true" outlineLevel="0" collapsed="false">
      <c r="D45" s="15" t="s">
        <v>75</v>
      </c>
      <c r="E45" s="32" t="n">
        <v>24753</v>
      </c>
      <c r="F45" s="32" t="n">
        <v>24753</v>
      </c>
      <c r="G45" s="32" t="n">
        <v>24753</v>
      </c>
      <c r="H45" s="32" t="n">
        <v>24753</v>
      </c>
      <c r="I45" s="33" t="s">
        <v>5</v>
      </c>
      <c r="J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2" t="n">
        <v>0</v>
      </c>
      <c r="I46" s="33" t="s">
        <v>5</v>
      </c>
      <c r="J46" s="19" t="s">
        <v>78</v>
      </c>
    </row>
    <row r="47" customFormat="false" ht="20.1" hidden="false" customHeight="true" outlineLevel="0" collapsed="false">
      <c r="D47" s="15" t="s">
        <v>79</v>
      </c>
      <c r="E47" s="32" t="n">
        <v>67323</v>
      </c>
      <c r="F47" s="32" t="n">
        <v>67323</v>
      </c>
      <c r="G47" s="32" t="n">
        <v>0</v>
      </c>
      <c r="H47" s="32" t="n">
        <v>0</v>
      </c>
      <c r="I47" s="33" t="s">
        <v>5</v>
      </c>
      <c r="J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2" t="n">
        <v>0</v>
      </c>
      <c r="I48" s="33" t="s">
        <v>5</v>
      </c>
      <c r="J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2" t="n">
        <v>0</v>
      </c>
      <c r="I49" s="33" t="s">
        <v>5</v>
      </c>
      <c r="J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n">
        <v>0</v>
      </c>
      <c r="H50" s="32" t="n">
        <v>0</v>
      </c>
      <c r="I50" s="33" t="s">
        <v>5</v>
      </c>
      <c r="J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n">
        <v>0</v>
      </c>
      <c r="G51" s="32" t="n">
        <v>0</v>
      </c>
      <c r="H51" s="32" t="n">
        <v>0</v>
      </c>
      <c r="I51" s="33" t="s">
        <v>5</v>
      </c>
      <c r="J51" s="19" t="s">
        <v>88</v>
      </c>
    </row>
    <row r="52" customFormat="false" ht="20.1" hidden="false" customHeight="true" outlineLevel="0" collapsed="false">
      <c r="D52" s="15" t="s">
        <v>89</v>
      </c>
      <c r="E52" s="33" t="n">
        <v>158703</v>
      </c>
      <c r="F52" s="33" t="n">
        <v>-1593785</v>
      </c>
      <c r="G52" s="33" t="n">
        <v>-1687442</v>
      </c>
      <c r="H52" s="33" t="n">
        <v>-1374692</v>
      </c>
      <c r="I52" s="33" t="s">
        <v>5</v>
      </c>
      <c r="J52" s="19" t="s">
        <v>90</v>
      </c>
    </row>
    <row r="53" customFormat="false" ht="20.1" hidden="false" customHeight="true" outlineLevel="0" collapsed="false">
      <c r="D53" s="15" t="s">
        <v>91</v>
      </c>
      <c r="E53" s="32" t="n">
        <v>11016712</v>
      </c>
      <c r="F53" s="32" t="n">
        <v>10727764</v>
      </c>
      <c r="G53" s="32" t="n">
        <v>10337311</v>
      </c>
      <c r="H53" s="32" t="n">
        <v>10650061</v>
      </c>
      <c r="I53" s="33" t="s">
        <v>5</v>
      </c>
      <c r="J53" s="19" t="s">
        <v>92</v>
      </c>
    </row>
    <row r="54" customFormat="false" ht="20.1" hidden="false" customHeight="true" outlineLevel="0" collapsed="false">
      <c r="D54" s="20" t="s">
        <v>93</v>
      </c>
      <c r="E54" s="50" t="n">
        <v>15314373</v>
      </c>
      <c r="F54" s="50" t="n">
        <v>16275883</v>
      </c>
      <c r="G54" s="50" t="n">
        <v>17835154</v>
      </c>
      <c r="H54" s="50" t="n">
        <v>17980726</v>
      </c>
      <c r="I54" s="44" t="s">
        <v>5</v>
      </c>
      <c r="J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39"/>
      <c r="I57" s="51"/>
      <c r="J57" s="28" t="s">
        <v>96</v>
      </c>
    </row>
    <row r="58" customFormat="false" ht="20.1" hidden="false" customHeight="true" outlineLevel="0" collapsed="false">
      <c r="D58" s="12" t="s">
        <v>97</v>
      </c>
      <c r="E58" s="29" t="n">
        <v>4481178</v>
      </c>
      <c r="F58" s="29" t="n">
        <v>5036824</v>
      </c>
      <c r="G58" s="29" t="n">
        <v>4564843</v>
      </c>
      <c r="H58" s="29" t="s">
        <v>5</v>
      </c>
      <c r="I58" s="33" t="s">
        <v>5</v>
      </c>
      <c r="J58" s="31" t="s">
        <v>98</v>
      </c>
    </row>
    <row r="59" customFormat="false" ht="20.1" hidden="false" customHeight="true" outlineLevel="0" collapsed="false">
      <c r="D59" s="15" t="s">
        <v>99</v>
      </c>
      <c r="E59" s="33" t="n">
        <v>1744763</v>
      </c>
      <c r="F59" s="33" t="n">
        <v>1833255</v>
      </c>
      <c r="G59" s="33" t="n">
        <v>1771948</v>
      </c>
      <c r="H59" s="33" t="s">
        <v>5</v>
      </c>
      <c r="I59" s="33" t="s">
        <v>5</v>
      </c>
      <c r="J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2736415</v>
      </c>
      <c r="F60" s="33" t="n">
        <v>3203569</v>
      </c>
      <c r="G60" s="33" t="n">
        <v>2792895</v>
      </c>
      <c r="H60" s="33" t="s">
        <v>5</v>
      </c>
      <c r="I60" s="33" t="s">
        <v>5</v>
      </c>
      <c r="J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983941</v>
      </c>
      <c r="F61" s="33" t="n">
        <v>1001020</v>
      </c>
      <c r="G61" s="33" t="n">
        <v>874491</v>
      </c>
      <c r="H61" s="33" t="s">
        <v>5</v>
      </c>
      <c r="I61" s="33" t="s">
        <v>5</v>
      </c>
      <c r="J61" s="19" t="s">
        <v>104</v>
      </c>
    </row>
    <row r="62" customFormat="false" ht="20.1" hidden="false" customHeight="true" outlineLevel="0" collapsed="false">
      <c r="D62" s="15" t="s">
        <v>105</v>
      </c>
      <c r="E62" s="33" t="n">
        <v>0</v>
      </c>
      <c r="F62" s="33" t="n">
        <v>0</v>
      </c>
      <c r="G62" s="33" t="n">
        <v>0</v>
      </c>
      <c r="H62" s="33" t="s">
        <v>5</v>
      </c>
      <c r="I62" s="33" t="s">
        <v>5</v>
      </c>
      <c r="J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589247</v>
      </c>
      <c r="F63" s="33" t="n">
        <v>538460</v>
      </c>
      <c r="G63" s="33" t="n">
        <v>648230</v>
      </c>
      <c r="H63" s="33" t="s">
        <v>5</v>
      </c>
      <c r="I63" s="33" t="s">
        <v>5</v>
      </c>
      <c r="J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641059</v>
      </c>
      <c r="F64" s="33" t="n">
        <v>1061333</v>
      </c>
      <c r="G64" s="33" t="n">
        <v>1322009</v>
      </c>
      <c r="H64" s="33" t="s">
        <v>5</v>
      </c>
      <c r="I64" s="33" t="s">
        <v>5</v>
      </c>
      <c r="J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1111415</v>
      </c>
      <c r="F65" s="33" t="n">
        <v>1141216</v>
      </c>
      <c r="G65" s="33" t="n">
        <v>596395</v>
      </c>
      <c r="H65" s="33" t="s">
        <v>5</v>
      </c>
      <c r="I65" s="33" t="s">
        <v>5</v>
      </c>
      <c r="J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0</v>
      </c>
      <c r="F66" s="33" t="n">
        <v>0</v>
      </c>
      <c r="G66" s="33" t="n">
        <v>0</v>
      </c>
      <c r="H66" s="33" t="s">
        <v>5</v>
      </c>
      <c r="I66" s="33" t="s">
        <v>5</v>
      </c>
      <c r="J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323147</v>
      </c>
      <c r="F67" s="33" t="n">
        <v>394676</v>
      </c>
      <c r="G67" s="33" t="n">
        <v>200000</v>
      </c>
      <c r="H67" s="33" t="s">
        <v>5</v>
      </c>
      <c r="I67" s="33" t="s">
        <v>5</v>
      </c>
      <c r="J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n">
        <v>0</v>
      </c>
      <c r="G68" s="33" t="n">
        <v>0</v>
      </c>
      <c r="H68" s="33" t="s">
        <v>5</v>
      </c>
      <c r="I68" s="33" t="s">
        <v>5</v>
      </c>
      <c r="J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788268</v>
      </c>
      <c r="F69" s="33" t="n">
        <v>746540</v>
      </c>
      <c r="G69" s="33" t="n">
        <v>396395</v>
      </c>
      <c r="H69" s="33" t="s">
        <v>5</v>
      </c>
      <c r="I69" s="33" t="s">
        <v>5</v>
      </c>
      <c r="J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255359</v>
      </c>
      <c r="F70" s="33" t="n">
        <v>313271</v>
      </c>
      <c r="G70" s="33" t="n">
        <v>402033</v>
      </c>
      <c r="H70" s="33" t="s">
        <v>5</v>
      </c>
      <c r="I70" s="33" t="s">
        <v>5</v>
      </c>
      <c r="J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532909</v>
      </c>
      <c r="F71" s="33" t="n">
        <v>433269</v>
      </c>
      <c r="G71" s="33" t="n">
        <v>-5638</v>
      </c>
      <c r="H71" s="33" t="s">
        <v>5</v>
      </c>
      <c r="I71" s="33" t="s">
        <v>5</v>
      </c>
      <c r="J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180000</v>
      </c>
      <c r="F72" s="33" t="n">
        <v>200000</v>
      </c>
      <c r="G72" s="33" t="n">
        <v>42000</v>
      </c>
      <c r="H72" s="33" t="s">
        <v>5</v>
      </c>
      <c r="I72" s="33" t="s">
        <v>5</v>
      </c>
      <c r="J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88615</v>
      </c>
      <c r="G73" s="33" t="n">
        <v>265112</v>
      </c>
      <c r="H73" s="33" t="s">
        <v>5</v>
      </c>
      <c r="I73" s="33" t="s">
        <v>5</v>
      </c>
      <c r="J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13105</v>
      </c>
      <c r="F74" s="33" t="n">
        <v>11848</v>
      </c>
      <c r="G74" s="33" t="n">
        <v>0</v>
      </c>
      <c r="H74" s="33" t="s">
        <v>5</v>
      </c>
      <c r="I74" s="33" t="s">
        <v>5</v>
      </c>
      <c r="J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339804</v>
      </c>
      <c r="F75" s="44" t="n">
        <v>132806</v>
      </c>
      <c r="G75" s="44" t="n">
        <v>-312750</v>
      </c>
      <c r="H75" s="44" t="s">
        <v>5</v>
      </c>
      <c r="I75" s="52" t="s">
        <v>5</v>
      </c>
      <c r="J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39"/>
      <c r="I78" s="51"/>
      <c r="J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49167</v>
      </c>
      <c r="F79" s="29" t="n">
        <v>401776</v>
      </c>
      <c r="G79" s="29" t="n">
        <v>238927</v>
      </c>
      <c r="H79" s="29" t="s">
        <v>5</v>
      </c>
      <c r="I79" s="33" t="s">
        <v>5</v>
      </c>
      <c r="J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389908</v>
      </c>
      <c r="F80" s="33" t="n">
        <v>-3280</v>
      </c>
      <c r="G80" s="33" t="n">
        <v>975990</v>
      </c>
      <c r="H80" s="33" t="s">
        <v>5</v>
      </c>
      <c r="I80" s="33" t="s">
        <v>5</v>
      </c>
      <c r="J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66903</v>
      </c>
      <c r="F81" s="33" t="n">
        <v>-27265</v>
      </c>
      <c r="G81" s="33" t="n">
        <v>-258444</v>
      </c>
      <c r="H81" s="33" t="s">
        <v>5</v>
      </c>
      <c r="I81" s="33" t="s">
        <v>5</v>
      </c>
      <c r="J81" s="19" t="s">
        <v>140</v>
      </c>
    </row>
    <row r="82" customFormat="false" ht="20.1" hidden="false" customHeight="true" outlineLevel="0" collapsed="false">
      <c r="D82" s="15" t="s">
        <v>141</v>
      </c>
      <c r="E82" s="33" t="n">
        <v>-339400</v>
      </c>
      <c r="F82" s="33" t="n">
        <v>-322064</v>
      </c>
      <c r="G82" s="33" t="n">
        <v>-694971</v>
      </c>
      <c r="H82" s="32" t="s">
        <v>5</v>
      </c>
      <c r="I82" s="33" t="s">
        <v>5</v>
      </c>
      <c r="J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32772</v>
      </c>
      <c r="F83" s="36" t="n">
        <v>49167</v>
      </c>
      <c r="G83" s="36" t="n">
        <v>261502</v>
      </c>
      <c r="H83" s="36" t="s">
        <v>5</v>
      </c>
      <c r="I83" s="44" t="s">
        <v>5</v>
      </c>
      <c r="J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24"/>
      <c r="I86" s="1"/>
      <c r="J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29.3461696215276</v>
      </c>
      <c r="F87" s="13" t="n">
        <f aca="false">+F8*100/F10</f>
        <v>8.21205661870977</v>
      </c>
      <c r="G87" s="13" t="n">
        <f aca="false">+G8*100/G10</f>
        <v>4.54166666666667</v>
      </c>
      <c r="H87" s="13" t="n">
        <f aca="false">+H8*100/H10</f>
        <v>8.58333333333333</v>
      </c>
      <c r="I87" s="13" t="s">
        <v>5</v>
      </c>
      <c r="J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0320031946309104</v>
      </c>
      <c r="F88" s="16" t="n">
        <f aca="false">+F75/F10</f>
        <v>0.0109443654145329</v>
      </c>
      <c r="G88" s="16" t="n">
        <f aca="false">+G75/G10</f>
        <v>-0.0260625</v>
      </c>
      <c r="H88" s="16" t="s">
        <v>5</v>
      </c>
      <c r="I88" s="16" t="s">
        <v>5</v>
      </c>
      <c r="J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s">
        <v>5</v>
      </c>
      <c r="J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1.03756865230747</v>
      </c>
      <c r="F90" s="16" t="n">
        <f aca="false">+F53/F10</f>
        <v>0.884060729913341</v>
      </c>
      <c r="G90" s="16" t="n">
        <f aca="false">+G53/G10</f>
        <v>0.861442583333333</v>
      </c>
      <c r="H90" s="16" t="n">
        <f aca="false">+H53/H10</f>
        <v>0.887505083333333</v>
      </c>
      <c r="I90" s="16" t="s">
        <v>5</v>
      </c>
      <c r="J90" s="17" t="s">
        <v>154</v>
      </c>
    </row>
    <row r="91" customFormat="false" ht="20.1" hidden="false" customHeight="true" outlineLevel="0" collapsed="false">
      <c r="D91" s="15" t="s">
        <v>155</v>
      </c>
      <c r="E91" s="16" t="n">
        <f aca="false">+E11/E75</f>
        <v>24.3725668326447</v>
      </c>
      <c r="F91" s="16" t="n">
        <f aca="false">+F11/F75</f>
        <v>103.249476529675</v>
      </c>
      <c r="G91" s="16" t="n">
        <f aca="false">+G11/G75</f>
        <v>-54.8681055155875</v>
      </c>
      <c r="H91" s="16" t="s">
        <v>5</v>
      </c>
      <c r="I91" s="16" t="s">
        <v>5</v>
      </c>
      <c r="J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s">
        <v>5</v>
      </c>
      <c r="J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6" t="s">
        <v>5</v>
      </c>
      <c r="I93" s="16" t="s">
        <v>5</v>
      </c>
      <c r="J93" s="17" t="s">
        <v>160</v>
      </c>
    </row>
    <row r="94" customFormat="false" ht="20.1" hidden="false" customHeight="true" outlineLevel="0" collapsed="false">
      <c r="D94" s="20" t="s">
        <v>161</v>
      </c>
      <c r="E94" s="56" t="n">
        <f aca="false">+E11/E53</f>
        <v>0.751757484447265</v>
      </c>
      <c r="F94" s="56" t="n">
        <f aca="false">+F11/F53</f>
        <v>1.27819273242775</v>
      </c>
      <c r="G94" s="56" t="n">
        <f aca="false">+G11/G53</f>
        <v>1.66000616601358</v>
      </c>
      <c r="H94" s="56" t="n">
        <f aca="false">+H11/H53</f>
        <v>1.69013116450695</v>
      </c>
      <c r="I94" s="56" t="s">
        <v>5</v>
      </c>
      <c r="J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61.0646352365383</v>
      </c>
      <c r="F96" s="62" t="n">
        <f aca="false">+F60*100/F58</f>
        <v>63.6029569427083</v>
      </c>
      <c r="G96" s="62" t="n">
        <f aca="false">+G60*100/G58</f>
        <v>61.1827175655329</v>
      </c>
      <c r="H96" s="62" t="s">
        <v>5</v>
      </c>
      <c r="I96" s="62" t="s">
        <v>5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17.5906424605316</v>
      </c>
      <c r="F97" s="63" t="n">
        <f aca="false">+F69*100/F58</f>
        <v>14.8216415741348</v>
      </c>
      <c r="G97" s="63" t="n">
        <f aca="false">+G69*100/G58</f>
        <v>8.68365023725898</v>
      </c>
      <c r="H97" s="63" t="s">
        <v>5</v>
      </c>
      <c r="I97" s="63" t="s">
        <v>5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7.58291681339148</v>
      </c>
      <c r="F98" s="63" t="n">
        <f aca="false">+F75*100/F58</f>
        <v>2.63670122283407</v>
      </c>
      <c r="G98" s="63" t="n">
        <f aca="false">+G75*100/G58</f>
        <v>-6.8512761556093</v>
      </c>
      <c r="H98" s="63" t="s">
        <v>5</v>
      </c>
      <c r="I98" s="63" t="s">
        <v>5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2.2188567563295</v>
      </c>
      <c r="F99" s="63" t="n">
        <f aca="false">+F75*100/F25</f>
        <v>0.815968018447908</v>
      </c>
      <c r="G99" s="63" t="n">
        <f aca="false">+G75*100/G25</f>
        <v>-1.7535592908253</v>
      </c>
      <c r="H99" s="63" t="s">
        <v>5</v>
      </c>
      <c r="I99" s="63" t="s">
        <v>5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3.08444116538582</v>
      </c>
      <c r="F100" s="64" t="n">
        <f aca="false">+F75*100/F53</f>
        <v>1.23796533928226</v>
      </c>
      <c r="G100" s="64" t="n">
        <f aca="false">+G75*100/G53</f>
        <v>-3.0254483008202</v>
      </c>
      <c r="H100" s="64" t="s">
        <v>5</v>
      </c>
      <c r="I100" s="64" t="s">
        <v>5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28.0629249398588</v>
      </c>
      <c r="F102" s="13" t="n">
        <f aca="false">+F38*100/F25</f>
        <v>34.0879754419468</v>
      </c>
      <c r="G102" s="13" t="n">
        <f aca="false">+G38*100/G25</f>
        <v>42.0396874621884</v>
      </c>
      <c r="H102" s="13" t="n">
        <f aca="false">+H38*100/H25</f>
        <v>40.7695718181791</v>
      </c>
      <c r="I102" s="13" t="s">
        <v>5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71.9370750601412</v>
      </c>
      <c r="F103" s="16" t="n">
        <f aca="false">+F53*100/F25</f>
        <v>65.9120245580532</v>
      </c>
      <c r="G103" s="16" t="n">
        <f aca="false">+G53*100/G25</f>
        <v>57.9603125378116</v>
      </c>
      <c r="H103" s="16" t="n">
        <f aca="false">+H53*100/H25</f>
        <v>59.2304281818209</v>
      </c>
      <c r="I103" s="16" t="s">
        <v>5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n">
        <f aca="false">E69/E70</f>
        <v>3.08690118617319</v>
      </c>
      <c r="F104" s="56" t="n">
        <f aca="false">F69/F70</f>
        <v>2.38304854263561</v>
      </c>
      <c r="G104" s="56" t="n">
        <f aca="false">G69/G70</f>
        <v>0.985976275579368</v>
      </c>
      <c r="H104" s="56" t="s">
        <v>5</v>
      </c>
      <c r="I104" s="56" t="s">
        <v>5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292612567292177</v>
      </c>
      <c r="F106" s="13" t="n">
        <f aca="false">+F58/F25</f>
        <v>0.309465483378075</v>
      </c>
      <c r="G106" s="13" t="n">
        <f aca="false">+G58/G25</f>
        <v>0.255946374222505</v>
      </c>
      <c r="H106" s="13" t="s">
        <v>5</v>
      </c>
      <c r="I106" s="13" t="s">
        <v>5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310217326261315</v>
      </c>
      <c r="F107" s="16" t="n">
        <f aca="false">+F58/F23</f>
        <v>0.336353475046134</v>
      </c>
      <c r="G107" s="16" t="n">
        <f aca="false">+G58/G23</f>
        <v>0.28592220944732</v>
      </c>
      <c r="H107" s="16" t="s">
        <v>5</v>
      </c>
      <c r="I107" s="16" t="s">
        <v>5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-3.1288051594957</v>
      </c>
      <c r="F108" s="56" t="n">
        <f aca="false">+F58/F111</f>
        <v>-2.48501341964004</v>
      </c>
      <c r="G108" s="56" t="n">
        <f aca="false">+G58/G111</f>
        <v>-0.956220359291472</v>
      </c>
      <c r="H108" s="56" t="s">
        <v>5</v>
      </c>
      <c r="I108" s="56" t="s">
        <v>5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377647176403108</v>
      </c>
      <c r="F110" s="13" t="n">
        <f aca="false">+F19/F34</f>
        <v>0.390955865273985</v>
      </c>
      <c r="G110" s="13" t="n">
        <f aca="false">+G19/G34</f>
        <v>0.281444480468754</v>
      </c>
      <c r="H110" s="13" t="n">
        <f aca="false">+H19/H34</f>
        <v>0.249846119951186</v>
      </c>
      <c r="I110" s="13" t="s">
        <v>5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-1432233</v>
      </c>
      <c r="F111" s="44" t="n">
        <f aca="false">+F19-F34</f>
        <v>-2026880</v>
      </c>
      <c r="G111" s="44" t="n">
        <f aca="false">+G19-G34</f>
        <v>-4773840</v>
      </c>
      <c r="H111" s="44" t="n">
        <f aca="false">+H19-H34</f>
        <v>-4276529</v>
      </c>
      <c r="I111" s="69" t="s">
        <v>5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56:45Z</dcterms:modified>
  <cp:revision>0</cp:revision>
  <dc:subject/>
  <dc:title/>
</cp:coreProperties>
</file>